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51855865"/>
        <c:axId val="26679976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26554433"/>
        <c:axId val="37240378"/>
      </c:scatterChart>
      <c:valAx>
        <c:axId val="51855865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679976"/>
        <c:crossesAt val="3.9"/>
        <c:crossBetween val="midCat"/>
      </c:valAx>
      <c:valAx>
        <c:axId val="26679976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855865"/>
        <c:crossesAt val="0.01"/>
        <c:crossBetween val="midCat"/>
      </c:valAx>
      <c:valAx>
        <c:axId val="26554433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40378"/>
        <c:crossBetween val="midCat"/>
      </c:valAx>
      <c:valAx>
        <c:axId val="37240378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54433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17256716"/>
        <c:axId val="5885594"/>
      </c:scatterChart>
      <c:valAx>
        <c:axId val="17256716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5594"/>
        <c:crossesAt val="0"/>
        <c:crossBetween val="midCat"/>
      </c:valAx>
      <c:valAx>
        <c:axId val="588559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56716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57446383"/>
        <c:axId val="62194549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67265935"/>
        <c:axId val="57759118"/>
      </c:scatterChart>
      <c:valAx>
        <c:axId val="57446383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194549"/>
        <c:crossesAt val="6"/>
        <c:crossBetween val="midCat"/>
      </c:valAx>
      <c:valAx>
        <c:axId val="62194549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446383"/>
        <c:crossesAt val="0.01"/>
        <c:crossBetween val="midCat"/>
      </c:valAx>
      <c:valAx>
        <c:axId val="672659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59118"/>
        <c:crossBetween val="midCat"/>
      </c:valAx>
      <c:valAx>
        <c:axId val="577591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65935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